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PITAL BANK OF JORDAN</t>
  </si>
  <si>
    <t xml:space="preserve">بنك المال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17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1.93</v>
      </c>
      <c r="F6" s="16" t="n">
        <v>3.32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49298736.81</v>
      </c>
      <c r="F7" s="18" t="n">
        <v>210521985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20533286</v>
      </c>
      <c r="F8" s="18" t="n">
        <v>37022403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17895</v>
      </c>
      <c r="F9" s="18" t="n">
        <v>31769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116000000</v>
      </c>
      <c r="F10" s="18" t="n">
        <v>101433789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223880000</v>
      </c>
      <c r="F11" s="18" t="n">
        <v>336760179.48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80694003</v>
      </c>
      <c r="F16" s="29" t="n">
        <v>83451062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50988307</v>
      </c>
      <c r="F17" s="32" t="n">
        <v>117700395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6381000</v>
      </c>
      <c r="F18" s="32" t="n">
        <v>354500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41962183</v>
      </c>
      <c r="F19" s="32" t="n">
        <v>26141549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35381794</v>
      </c>
      <c r="F20" s="32" t="n">
        <v>31958773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11910500</v>
      </c>
      <c r="F21" s="32" t="n">
        <v>24173696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489727259</v>
      </c>
      <c r="F23" s="32" t="n">
        <v>384917089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7950404</v>
      </c>
      <c r="F24" s="32" t="n">
        <v>9023694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2430615</v>
      </c>
      <c r="F25" s="32" t="n">
        <v>2666711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8934984</v>
      </c>
      <c r="F26" s="32" t="n">
        <v>5144522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419368</v>
      </c>
      <c r="F27" s="32" t="n">
        <v>0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29975325</v>
      </c>
      <c r="F28" s="32" t="n">
        <v>24520604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856374723</v>
      </c>
      <c r="F29" s="34" t="n">
        <v>698362190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433597400</v>
      </c>
      <c r="F34" s="29" t="n">
        <v>348925605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59407850</v>
      </c>
      <c r="F35" s="40" t="n">
        <v>42539437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56786429</v>
      </c>
      <c r="F36" s="32" t="n">
        <v>55152999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132614564</v>
      </c>
      <c r="F37" s="32" t="n">
        <v>102041751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95789</v>
      </c>
      <c r="F38" s="32" t="n">
        <v>930311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16880921</v>
      </c>
      <c r="F39" s="32" t="n">
        <v>12837363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699382953</v>
      </c>
      <c r="F40" s="34" t="n">
        <v>562427466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116000000</v>
      </c>
      <c r="F44" s="29" t="n">
        <v>101433789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116000000</v>
      </c>
      <c r="F45" s="32" t="n">
        <v>101433789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116000000</v>
      </c>
      <c r="F46" s="32" t="n">
        <v>101433789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11155839</v>
      </c>
      <c r="F47" s="32" t="n">
        <v>8515917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0</v>
      </c>
      <c r="F48" s="32" t="n">
        <v>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4249380</v>
      </c>
      <c r="F49" s="32" t="n">
        <v>3694171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709472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7000000</v>
      </c>
      <c r="F54" s="32" t="n">
        <v>1400000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1235542</v>
      </c>
      <c r="F55" s="32" t="n">
        <v>2823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-209833</v>
      </c>
      <c r="F56" s="32" t="n">
        <v>108088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10481141</v>
      </c>
      <c r="F57" s="32" t="n">
        <v>2396530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150621541</v>
      </c>
      <c r="F58" s="32" t="n">
        <v>130176725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6370229</v>
      </c>
      <c r="F59" s="43" t="n">
        <v>5757999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856374723</v>
      </c>
      <c r="F60" s="34" t="n">
        <v>698362190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56129857</v>
      </c>
      <c r="F64" s="29" t="n">
        <v>32720366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30382805</v>
      </c>
      <c r="F65" s="32" t="n">
        <v>14914809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25747052</v>
      </c>
      <c r="F66" s="32" t="n">
        <v>17805557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4893737</v>
      </c>
      <c r="F67" s="32" t="n">
        <v>4764426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30640789</v>
      </c>
      <c r="F68" s="32" t="n">
        <v>22569983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357940</v>
      </c>
      <c r="F69" s="32" t="n">
        <v>9992238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1155020</v>
      </c>
      <c r="F70" s="32" t="n">
        <v>1365053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4352652</v>
      </c>
      <c r="F71" s="32" t="n">
        <v>10464844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36506401</v>
      </c>
      <c r="F72" s="32" t="n">
        <v>44392118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5218072</v>
      </c>
      <c r="F73" s="32" t="n">
        <v>5517834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957083</v>
      </c>
      <c r="F74" s="32" t="n">
        <v>640048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5428864</v>
      </c>
      <c r="F75" s="32" t="n">
        <v>3774808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-686514</v>
      </c>
      <c r="F76" s="32" t="n">
        <v>1727287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386733</v>
      </c>
      <c r="F77" s="32" t="n">
        <v>741764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11304238</v>
      </c>
      <c r="F79" s="32" t="n">
        <v>12401741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25202163</v>
      </c>
      <c r="F80" s="32" t="n">
        <v>31990377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6407875</v>
      </c>
      <c r="F81" s="32" t="n">
        <v>9789197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679383</v>
      </c>
      <c r="F83" s="32" t="n">
        <v>787191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55000</v>
      </c>
      <c r="F84" s="32" t="n">
        <v>5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18059905</v>
      </c>
      <c r="F85" s="32" t="n">
        <v>21358989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-219837</v>
      </c>
      <c r="F86" s="32" t="n">
        <v>8917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18279742</v>
      </c>
      <c r="F87" s="34" t="n">
        <v>21269819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159741678</v>
      </c>
      <c r="F91" s="29" t="n">
        <v>60070867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13037555</v>
      </c>
      <c r="F92" s="32" t="n">
        <v>17682404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4293016</v>
      </c>
      <c r="F93" s="32" t="n">
        <v>-26802061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31848496</v>
      </c>
      <c r="F94" s="32" t="n">
        <v>103505324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3935701</v>
      </c>
      <c r="F95" s="32" t="n">
        <v>5285144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186781336</v>
      </c>
      <c r="F96" s="34" t="n">
        <v>159741678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17.7011086206897</v>
      </c>
      <c r="F100" s="13" t="n">
        <f aca="false">+F8*100/F10</f>
        <v>36.4990831605433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157583982758621</v>
      </c>
      <c r="F101" s="16" t="n">
        <f aca="false">+F87/F10</f>
        <v>0.209691654129178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29846156034483</v>
      </c>
      <c r="F103" s="16" t="n">
        <f aca="false">+F58/F10</f>
        <v>1.2833664825436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2.247437627949</v>
      </c>
      <c r="F104" s="16" t="n">
        <f aca="false">+F11/F87</f>
        <v>15.8327712840434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0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0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48637438253271</v>
      </c>
      <c r="F107" s="48" t="n">
        <f aca="false">+F11/F58</f>
        <v>2.58694616476179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2.10887880211289</v>
      </c>
      <c r="F109" s="52" t="n">
        <f aca="false">+F85*100/F29</f>
        <v>3.05844006245527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2.1362069984399</v>
      </c>
      <c r="F110" s="55" t="n">
        <f aca="false">+F87*100/F58</f>
        <v>16.3391873624106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3.932647866329</v>
      </c>
      <c r="F111" s="55" t="n">
        <f aca="false">+F68*100/F72</f>
        <v>50.842320702067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1.4614524653201</v>
      </c>
      <c r="F112" s="55" t="n">
        <f aca="false">+F64*100/F23</f>
        <v>8.50062700126052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49.4705161431827</v>
      </c>
      <c r="F113" s="55" t="n">
        <f aca="false">+F85*100/F72</f>
        <v>48.1143724658508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4.26290034251747</v>
      </c>
      <c r="F114" s="56" t="n">
        <f aca="false">F72*100/F29</f>
        <v>6.35660387055032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2.11975519214461</v>
      </c>
      <c r="F115" s="58" t="n">
        <f aca="false">+(F24+F25)*100/F23</f>
        <v>3.037122885443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8.332134961905</v>
      </c>
      <c r="F117" s="13" t="n">
        <f aca="false">(F58+F59)*100/F29</f>
        <v>19.4647886077567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30.5517113661569</v>
      </c>
      <c r="F118" s="16" t="n">
        <f aca="false">+F58*100/(F34+F35)</f>
        <v>33.253729205276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1.667865038095</v>
      </c>
      <c r="F119" s="16" t="n">
        <f aca="false">+F40*100/F29</f>
        <v>80.5352113922433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57.5688698836105</v>
      </c>
      <c r="F120" s="48" t="n">
        <f aca="false">+(F34+F35)*100/F29</f>
        <v>56.0547302825773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57.1860945736952</v>
      </c>
      <c r="F122" s="13" t="n">
        <f aca="false">+F23*100/F29</f>
        <v>55.1171146593718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99.3351001840244</v>
      </c>
      <c r="F123" s="16" t="n">
        <f aca="false">+F23*100/(F34+F35)</f>
        <v>98.327321140466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30.7562093454961</v>
      </c>
      <c r="F124" s="48" t="n">
        <f aca="false">+F58*100/F23</f>
        <v>33.8194194854259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567996979748187</v>
      </c>
      <c r="F126" s="13" t="n">
        <f aca="false">+(F16+F17+F18+F19)/(F34+F35)</f>
        <v>0.581527037093647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66.3923532254474</v>
      </c>
      <c r="F127" s="16" t="n">
        <f aca="false">+(F16+F17+F18+F19+F20+F21+F22)*100/(F34+F35)</f>
        <v>72.4917794830835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567996979748187</v>
      </c>
      <c r="F128" s="48" t="n">
        <f aca="false">+(F16+F17+F18+F19)/(F34+F35)</f>
        <v>0.581527037093647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29:37Z</dcterms:modified>
  <cp:revision>0</cp:revision>
  <dc:subject/>
  <dc:title/>
</cp:coreProperties>
</file>